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180901"/>
        <c:axId val="98438025"/>
      </c:barChart>
      <c:catAx>
        <c:axId val="711809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438025"/>
        <c:crossesAt val="0"/>
        <c:auto val="1"/>
        <c:lblAlgn val="ctr"/>
        <c:lblOffset val="100"/>
        <c:noMultiLvlLbl val="0"/>
      </c:catAx>
      <c:valAx>
        <c:axId val="984380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1809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431096"/>
        <c:axId val="9224277"/>
      </c:barChart>
      <c:catAx>
        <c:axId val="844310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24277"/>
        <c:crossesAt val="0"/>
        <c:auto val="1"/>
        <c:lblAlgn val="ctr"/>
        <c:lblOffset val="100"/>
        <c:noMultiLvlLbl val="0"/>
      </c:catAx>
      <c:valAx>
        <c:axId val="92242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4310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